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8105396"/>
        <c:axId val="45355241"/>
      </c:scatterChart>
      <c:valAx>
        <c:axId val="810539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241"/>
        <c:crossesAt val="0"/>
        <c:crossBetween val="midCat"/>
      </c:valAx>
      <c:valAx>
        <c:axId val="453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31873405"/>
        <c:axId val="43685840"/>
      </c:areaChart>
      <c:catAx>
        <c:axId val="3187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840"/>
        <c:crossesAt val="0"/>
        <c:auto val="1"/>
        <c:lblAlgn val="ctr"/>
        <c:lblOffset val="100"/>
        <c:noMultiLvlLbl val="0"/>
      </c:catAx>
      <c:valAx>
        <c:axId val="43685840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42017992"/>
        <c:axId val="47655532"/>
      </c:scatterChart>
      <c:valAx>
        <c:axId val="4201799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32"/>
        <c:crossesAt val="0"/>
        <c:crossBetween val="midCat"/>
      </c:valAx>
      <c:valAx>
        <c:axId val="476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16967695"/>
        <c:axId val="60510219"/>
      </c:scatterChart>
      <c:valAx>
        <c:axId val="1696769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219"/>
        <c:crossesAt val="0"/>
        <c:crossBetween val="midCat"/>
      </c:valAx>
      <c:valAx>
        <c:axId val="605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2456"/>
        <c:axId val="80191876"/>
      </c:lineChart>
      <c:catAx>
        <c:axId val="8975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876"/>
        <c:crossesAt val="0"/>
        <c:auto val="1"/>
        <c:lblAlgn val="ctr"/>
        <c:lblOffset val="100"/>
        <c:noMultiLvlLbl val="0"/>
      </c:catAx>
      <c:valAx>
        <c:axId val="8019187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